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房贷计算</t>
  </si>
  <si>
    <t xml:space="preserve">借款总额</t>
  </si>
  <si>
    <t xml:space="preserve">奖金还款比例</t>
  </si>
  <si>
    <t xml:space="preserve">利息</t>
  </si>
  <si>
    <r>
      <rPr>
        <sz val="11"/>
        <rFont val="Noto Sans"/>
        <family val="2"/>
      </rPr>
      <t xml:space="preserve">时间</t>
    </r>
    <r>
      <rPr>
        <sz val="11"/>
        <rFont val="SimSun"/>
        <family val="0"/>
      </rPr>
      <t xml:space="preserve">(</t>
    </r>
    <r>
      <rPr>
        <sz val="11"/>
        <rFont val="Noto Sans"/>
        <family val="2"/>
      </rPr>
      <t xml:space="preserve">年</t>
    </r>
    <r>
      <rPr>
        <sz val="11"/>
        <rFont val="SimSun"/>
        <family val="0"/>
      </rPr>
      <t xml:space="preserve">)</t>
    </r>
  </si>
  <si>
    <r>
      <rPr>
        <sz val="11"/>
        <rFont val="Noto Sans"/>
        <family val="2"/>
      </rPr>
      <t xml:space="preserve">房贷款</t>
    </r>
    <r>
      <rPr>
        <sz val="11"/>
        <rFont val="SimSun"/>
        <family val="0"/>
      </rPr>
      <t xml:space="preserve">(</t>
    </r>
    <r>
      <rPr>
        <sz val="11"/>
        <rFont val="Noto Sans"/>
        <family val="2"/>
      </rPr>
      <t xml:space="preserve">每月</t>
    </r>
    <r>
      <rPr>
        <sz val="11"/>
        <rFont val="SimSun"/>
        <family val="0"/>
      </rPr>
      <t xml:space="preserve">)</t>
    </r>
  </si>
  <si>
    <t xml:space="preserve">还款月次</t>
  </si>
  <si>
    <t xml:space="preserve">每月付款</t>
  </si>
  <si>
    <r>
      <rPr>
        <sz val="11"/>
        <rFont val="Noto Sans"/>
        <family val="2"/>
      </rPr>
      <t xml:space="preserve">房贷款</t>
    </r>
    <r>
      <rPr>
        <sz val="11"/>
        <rFont val="SimSun"/>
        <family val="0"/>
      </rPr>
      <t xml:space="preserve">(</t>
    </r>
    <r>
      <rPr>
        <sz val="11"/>
        <rFont val="Noto Sans"/>
        <family val="2"/>
      </rPr>
      <t xml:space="preserve">奖金</t>
    </r>
    <r>
      <rPr>
        <sz val="11"/>
        <rFont val="SimSun"/>
        <family val="0"/>
      </rPr>
      <t xml:space="preserve">)</t>
    </r>
  </si>
  <si>
    <t xml:space="preserve">奖金还款次数</t>
  </si>
  <si>
    <r>
      <rPr>
        <sz val="11"/>
        <rFont val="SimSun"/>
        <family val="0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SimSun"/>
        <family val="0"/>
      </rPr>
      <t xml:space="preserve">·12</t>
    </r>
    <r>
      <rPr>
        <sz val="11"/>
        <rFont val="Noto Sans"/>
        <family val="2"/>
      </rPr>
      <t xml:space="preserve">月付款</t>
    </r>
  </si>
  <si>
    <t xml:space="preserve">总付款</t>
  </si>
  <si>
    <t xml:space="preserve">总付利息款</t>
  </si>
  <si>
    <t xml:space="preserve">少付利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\#,##0;[RED]&quot;\-&quot;#,##0"/>
    <numFmt numFmtId="166" formatCode="0%"/>
    <numFmt numFmtId="167" formatCode="0.00%"/>
    <numFmt numFmtId="168" formatCode="\\#,##0;&quot;\-&quot;#,##0"/>
    <numFmt numFmtId="169" formatCode="\\#,##0.00;&quot;\-&quot;#,##0.00"/>
    <numFmt numFmtId="170" formatCode="\\#,##0.00;[RED]&quot;\-&quot;#,##0.00"/>
  </numFmts>
  <fonts count="7">
    <font>
      <sz val="11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SimSun"/>
      <family val="0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8.74"/>
    <col collapsed="false" customWidth="true" hidden="false" outlineLevel="0" max="3" min="3" style="1" width="12.74"/>
    <col collapsed="false" customWidth="true" hidden="false" outlineLevel="0" max="4" min="4" style="1" width="8.49"/>
    <col collapsed="false" customWidth="true" hidden="false" outlineLevel="0" max="5" min="5" style="1" width="14.37"/>
    <col collapsed="false" customWidth="true" hidden="false" outlineLevel="0" max="6" min="6" style="1" width="13.24"/>
    <col collapsed="false" customWidth="true" hidden="false" outlineLevel="0" max="7" min="7" style="1" width="8.11"/>
    <col collapsed="false" customWidth="true" hidden="false" outlineLevel="0" max="8" min="8" style="1" width="14.62"/>
    <col collapsed="false" customWidth="true" hidden="false" outlineLevel="0" max="9" min="9" style="1" width="16.11"/>
    <col collapsed="false" customWidth="true" hidden="false" outlineLevel="0" max="10" min="10" style="1" width="14.74"/>
    <col collapsed="false" customWidth="true" hidden="false" outlineLevel="0" max="11" min="11" style="1" width="14.99"/>
    <col collapsed="false" customWidth="false" hidden="false" outlineLevel="0" max="257" min="12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" hidden="false" customHeight="false" outlineLevel="0" collapsed="false">
      <c r="C2" s="3" t="s">
        <v>1</v>
      </c>
      <c r="D2" s="3" t="s">
        <v>2</v>
      </c>
    </row>
    <row r="3" customFormat="false" ht="13.5" hidden="false" customHeight="false" outlineLevel="0" collapsed="false">
      <c r="C3" s="4" t="n">
        <v>28000000</v>
      </c>
      <c r="D3" s="5" t="n">
        <v>0.25</v>
      </c>
    </row>
    <row r="5" customFormat="false" ht="27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6" t="s">
        <v>10</v>
      </c>
      <c r="I5" s="3" t="s">
        <v>11</v>
      </c>
      <c r="J5" s="3" t="s">
        <v>12</v>
      </c>
      <c r="K5" s="3" t="s">
        <v>13</v>
      </c>
    </row>
    <row r="6" customFormat="false" ht="13.5" hidden="false" customHeight="false" outlineLevel="0" collapsed="false">
      <c r="A6" s="7" t="n">
        <v>0.0335</v>
      </c>
      <c r="B6" s="6" t="n">
        <v>24</v>
      </c>
      <c r="C6" s="8" t="n">
        <f aca="false">C3*(1-D3)</f>
        <v>21000000</v>
      </c>
      <c r="D6" s="6" t="n">
        <f aca="false">B6*12</f>
        <v>288</v>
      </c>
      <c r="E6" s="9" t="n">
        <f aca="false">PMT(A6/12,D6,C6)</f>
        <v>-106211.797208635</v>
      </c>
      <c r="F6" s="10" t="n">
        <f aca="false">C3*D3</f>
        <v>7000000</v>
      </c>
      <c r="G6" s="6" t="n">
        <f aca="false">B6*2</f>
        <v>48</v>
      </c>
      <c r="H6" s="9" t="n">
        <f aca="false">PMT(A6/2,G6,F6)</f>
        <v>-213385.67071858</v>
      </c>
      <c r="I6" s="9" t="n">
        <f aca="false">E6*D6+H6*G6</f>
        <v>-40831509.7905788</v>
      </c>
      <c r="J6" s="10" t="n">
        <f aca="false">-I6-C3</f>
        <v>12831509.7905788</v>
      </c>
      <c r="K6" s="6" t="n">
        <v>0</v>
      </c>
    </row>
    <row r="7" customFormat="false" ht="13.5" hidden="false" customHeight="false" outlineLevel="0" collapsed="false">
      <c r="A7" s="7" t="n">
        <v>0.0235</v>
      </c>
      <c r="B7" s="6" t="n">
        <v>21</v>
      </c>
      <c r="C7" s="10" t="n">
        <f aca="false">C3*(1-D3)</f>
        <v>21000000</v>
      </c>
      <c r="D7" s="6" t="n">
        <f aca="false">B7*12</f>
        <v>252</v>
      </c>
      <c r="E7" s="9" t="n">
        <f aca="false">PMT(A7/12,D7,C7)</f>
        <v>-105660.210284767</v>
      </c>
      <c r="F7" s="10" t="n">
        <f aca="false">C3*D3</f>
        <v>7000000</v>
      </c>
      <c r="G7" s="6" t="n">
        <f aca="false">B7*2</f>
        <v>42</v>
      </c>
      <c r="H7" s="9" t="n">
        <f aca="false">PMT(A7/2,G7,F7)</f>
        <v>-212118.325916665</v>
      </c>
      <c r="I7" s="9" t="n">
        <f aca="false">E7*D7+H7*G7</f>
        <v>-35535342.6802611</v>
      </c>
      <c r="J7" s="11" t="n">
        <f aca="false">-I7-C3</f>
        <v>7535342.68026114</v>
      </c>
      <c r="K7" s="11" t="n">
        <f aca="false">J6-J7</f>
        <v>5296167.11031763</v>
      </c>
    </row>
    <row r="8" customFormat="false" ht="13.5" hidden="false" customHeight="false" outlineLevel="0" collapsed="false">
      <c r="A8" s="7" t="n">
        <v>0.0235</v>
      </c>
      <c r="B8" s="6" t="n">
        <v>20</v>
      </c>
      <c r="C8" s="10" t="n">
        <f aca="false">C3*(1-D3)</f>
        <v>21000000</v>
      </c>
      <c r="D8" s="6" t="n">
        <f aca="false">B8*12</f>
        <v>240</v>
      </c>
      <c r="E8" s="9" t="n">
        <f aca="false">PMT(A8/12,D8,C8)</f>
        <v>-109751.42127686</v>
      </c>
      <c r="F8" s="10" t="n">
        <f aca="false">C3*D3</f>
        <v>7000000</v>
      </c>
      <c r="G8" s="6" t="n">
        <f aca="false">B8*2</f>
        <v>40</v>
      </c>
      <c r="H8" s="9" t="n">
        <f aca="false">PMT(A8/2,G8,F8)</f>
        <v>-220342.208682012</v>
      </c>
      <c r="I8" s="9" t="n">
        <f aca="false">E8*D8+H8*G8</f>
        <v>-35154029.4537268</v>
      </c>
      <c r="J8" s="11" t="n">
        <f aca="false">-I8-C3</f>
        <v>7154029.45372675</v>
      </c>
      <c r="K8" s="11" t="n">
        <f aca="false">J6-J8</f>
        <v>5677480.33685201</v>
      </c>
    </row>
    <row r="9" customFormat="false" ht="13.5" hidden="false" customHeight="false" outlineLevel="0" collapsed="false">
      <c r="A9" s="7" t="n">
        <v>0.0235</v>
      </c>
      <c r="B9" s="6" t="n">
        <v>19</v>
      </c>
      <c r="C9" s="10" t="n">
        <f aca="false">C3*(1-D3)</f>
        <v>21000000</v>
      </c>
      <c r="D9" s="6" t="n">
        <f aca="false">B9*12</f>
        <v>228</v>
      </c>
      <c r="E9" s="9" t="n">
        <f aca="false">PMT(A9/12,D9,C9)</f>
        <v>-114281.570923352</v>
      </c>
      <c r="F9" s="10" t="n">
        <f aca="false">C3*D3</f>
        <v>7000000</v>
      </c>
      <c r="G9" s="6" t="n">
        <f aca="false">B9*2</f>
        <v>38</v>
      </c>
      <c r="H9" s="9" t="n">
        <f aca="false">PMT(A9/2,G9,F9)</f>
        <v>-229448.256091623</v>
      </c>
      <c r="I9" s="9" t="n">
        <f aca="false">E9*D9+H9*G9</f>
        <v>-34775231.902006</v>
      </c>
      <c r="J9" s="11" t="n">
        <f aca="false">-I9-C3</f>
        <v>6775231.90200599</v>
      </c>
      <c r="K9" s="11" t="n">
        <f aca="false">J6-J9</f>
        <v>6056277.88857278</v>
      </c>
    </row>
    <row r="10" customFormat="false" ht="13.5" hidden="false" customHeight="false" outlineLevel="0" collapsed="false">
      <c r="A10" s="7" t="n">
        <v>0.0235</v>
      </c>
      <c r="B10" s="6" t="n">
        <v>18</v>
      </c>
      <c r="C10" s="8" t="n">
        <f aca="false">C3*(1-D3)</f>
        <v>21000000</v>
      </c>
      <c r="D10" s="6" t="n">
        <f aca="false">B10*12</f>
        <v>216</v>
      </c>
      <c r="E10" s="9" t="n">
        <f aca="false">PMT(A10/12,D10,C10)</f>
        <v>-119323.8344098</v>
      </c>
      <c r="F10" s="10" t="n">
        <f aca="false">C3*D3</f>
        <v>7000000</v>
      </c>
      <c r="G10" s="6" t="n">
        <f aca="false">B10*2</f>
        <v>36</v>
      </c>
      <c r="H10" s="9" t="n">
        <f aca="false">PMT(A10/2,G10,F10)</f>
        <v>-239583.532537953</v>
      </c>
      <c r="I10" s="8" t="n">
        <f aca="false">(E10*D10+H10*G10)</f>
        <v>-34398955.4038831</v>
      </c>
      <c r="J10" s="11" t="n">
        <f aca="false">-I10-C3</f>
        <v>6398955.4038831</v>
      </c>
      <c r="K10" s="11" t="n">
        <f aca="false">J6-J10</f>
        <v>6432554.38669567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07:36:16Z</dcterms:created>
  <dc:creator>svflow</dc:creator>
  <dc:description/>
  <dc:language>en-US</dc:language>
  <cp:lastModifiedBy>KF68950</cp:lastModifiedBy>
  <cp:lastPrinted>2008-02-25T08:53:37Z</cp:lastPrinted>
  <dcterms:modified xsi:type="dcterms:W3CDTF">2008-02-25T10:50:20Z</dcterms:modified>
  <cp:revision>0</cp:revision>
  <dc:subject/>
  <dc:title/>
</cp:coreProperties>
</file>